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436217699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459898035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436217699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459898035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588609696</v>
      </c>
    </row>
    <row r="57" customFormat="false" ht="15" hidden="false" customHeight="false" outlineLevel="0" collapsed="false">
      <c r="A57" s="27" t="s">
        <v>44</v>
      </c>
      <c r="B57" s="28" t="n">
        <v>0.097392558860969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588609696</v>
      </c>
    </row>
    <row r="62" customFormat="false" ht="15" hidden="false" customHeight="false" outlineLevel="0" collapsed="false">
      <c r="A62" s="27" t="s">
        <v>44</v>
      </c>
      <c r="B62" s="28" t="n">
        <v>0.097392558860969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588609696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436217699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459898035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588609696</v>
      </c>
      <c r="K16" s="84" t="n">
        <v>0.874144735455367</v>
      </c>
      <c r="L16" s="83" t="n">
        <v>0.0973925588609696</v>
      </c>
      <c r="M16" s="85" t="n">
        <v>0.874144735455367</v>
      </c>
      <c r="N16" s="83" t="n">
        <v>0.0973925588609696</v>
      </c>
      <c r="O16" s="84" t="n">
        <v>0.874144735455367</v>
      </c>
      <c r="P16" s="83" t="n">
        <v>0.0973925588609696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436217699</v>
      </c>
      <c r="E17" s="150" t="n">
        <v>17776.7023680336</v>
      </c>
      <c r="F17" s="151" t="s">
        <v>131</v>
      </c>
      <c r="G17" s="150" t="n">
        <v>35146.1459898035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436217699</v>
      </c>
      <c r="E18" s="150" t="n">
        <v>17776.7023680336</v>
      </c>
      <c r="F18" s="154" t="s">
        <v>131</v>
      </c>
      <c r="G18" s="150" t="n">
        <v>35146.1459898035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436217699</v>
      </c>
      <c r="E19" s="157" t="n">
        <v>17776.7023680336</v>
      </c>
      <c r="F19" s="158" t="s">
        <v>131</v>
      </c>
      <c r="G19" s="157" t="n">
        <v>35146.1459898035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588609696</v>
      </c>
      <c r="G26" s="166" t="n">
        <v>0.0973925588609696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588609696</v>
      </c>
      <c r="G27" s="166" t="n">
        <v>0.097392558860969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588609696</v>
      </c>
      <c r="G28" s="166" t="n">
        <v>0.097392558860969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459898034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45989803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45989803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459898034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6.1459898033</v>
      </c>
    </row>
    <row r="143" customFormat="false" ht="15" hidden="false" customHeight="false" outlineLevel="0" collapsed="false">
      <c r="B143" s="117" t="n">
        <v>7</v>
      </c>
      <c r="C143" s="19" t="n">
        <v>7907.50097602559</v>
      </c>
      <c r="D143" s="19" t="n">
        <v>76101.8541811584</v>
      </c>
      <c r="E143" s="19" t="n">
        <v>916.54752</v>
      </c>
      <c r="F143" s="198" t="n">
        <v>8616.0624</v>
      </c>
      <c r="G143" s="197" t="n">
        <v>1.01905253617049</v>
      </c>
      <c r="H143" s="19" t="n">
        <v>1.01910531345198</v>
      </c>
      <c r="I143" s="19"/>
      <c r="J143" s="198" t="n">
        <v>1.7396500189248</v>
      </c>
      <c r="K143" s="198" t="n">
        <v>8962.27878265297</v>
      </c>
    </row>
    <row r="144" customFormat="false" ht="15" hidden="false" customHeight="false" outlineLevel="0" collapsed="false">
      <c r="B144" s="117" t="n">
        <v>10</v>
      </c>
      <c r="C144" s="19" t="n">
        <v>23102.3067730945</v>
      </c>
      <c r="D144" s="19" t="n">
        <v>222336.78966652</v>
      </c>
      <c r="E144" s="19" t="n">
        <v>2677.75648000001</v>
      </c>
      <c r="F144" s="198" t="n">
        <v>25172.4176</v>
      </c>
      <c r="G144" s="197" t="n">
        <v>2.97723191940003</v>
      </c>
      <c r="H144" s="19" t="n">
        <v>2.97738611184993</v>
      </c>
      <c r="I144" s="19"/>
      <c r="J144" s="198" t="n">
        <v>5.08250691803522</v>
      </c>
      <c r="K144" s="198" t="n">
        <v>26183.867207150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0:29Z</dcterms:created>
  <dc:creator>lmansi</dc:creator>
  <dc:description/>
  <dc:language>en-US</dc:language>
  <cp:lastModifiedBy>lmansi</cp:lastModifiedBy>
  <dcterms:modified xsi:type="dcterms:W3CDTF">2010-07-14T00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